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179127"/>
        <c:axId val="33900990"/>
      </c:barChart>
      <c:catAx>
        <c:axId val="37179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00990"/>
        <c:crossesAt val="0"/>
        <c:auto val="1"/>
        <c:lblAlgn val="ctr"/>
        <c:lblOffset val="100"/>
        <c:noMultiLvlLbl val="0"/>
      </c:catAx>
      <c:valAx>
        <c:axId val="339009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91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495080"/>
        <c:axId val="36132524"/>
      </c:barChart>
      <c:catAx>
        <c:axId val="97495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32524"/>
        <c:crossesAt val="0"/>
        <c:auto val="1"/>
        <c:lblAlgn val="ctr"/>
        <c:lblOffset val="100"/>
        <c:noMultiLvlLbl val="0"/>
      </c:catAx>
      <c:valAx>
        <c:axId val="361325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95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581544"/>
        <c:axId val="97257856"/>
      </c:barChart>
      <c:catAx>
        <c:axId val="13581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57856"/>
        <c:crossesAt val="0"/>
        <c:auto val="1"/>
        <c:lblAlgn val="ctr"/>
        <c:lblOffset val="100"/>
        <c:noMultiLvlLbl val="0"/>
      </c:catAx>
      <c:valAx>
        <c:axId val="972578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81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