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4818285132794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1.8472967895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